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ve year Projection</t>
  </si>
  <si>
    <t xml:space="preserve">Income (£)</t>
  </si>
  <si>
    <t xml:space="preserve">Expenses (£)</t>
  </si>
  <si>
    <t xml:space="preserve">Development</t>
  </si>
  <si>
    <t xml:space="preserve">Production</t>
  </si>
  <si>
    <t xml:space="preserve">Marketing</t>
  </si>
  <si>
    <t xml:space="preserve">Sub Total</t>
  </si>
  <si>
    <t xml:space="preserve">Profit/Loss (£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11.99"/>
  </cols>
  <sheetData>
    <row r="1" customFormat="false" ht="18" hidden="false" customHeight="false" outlineLevel="0" collapsed="false">
      <c r="A1" s="1" t="s">
        <v>0</v>
      </c>
    </row>
    <row r="4" customFormat="false" ht="15.75" hidden="false" customHeight="false" outlineLevel="0" collapsed="false">
      <c r="B4" s="2" t="n">
        <v>2002</v>
      </c>
      <c r="C4" s="2" t="n">
        <v>2003</v>
      </c>
      <c r="D4" s="2" t="n">
        <v>2004</v>
      </c>
      <c r="E4" s="2" t="n">
        <v>2005</v>
      </c>
      <c r="F4" s="2" t="n">
        <v>2006</v>
      </c>
    </row>
    <row r="5" customFormat="false" ht="15.75" hidden="false" customHeight="false" outlineLevel="0" collapsed="false">
      <c r="A5" s="3" t="s">
        <v>1</v>
      </c>
      <c r="B5" s="4" t="n">
        <v>20000</v>
      </c>
      <c r="C5" s="4" t="n">
        <v>23000</v>
      </c>
      <c r="D5" s="4" t="n">
        <v>19550</v>
      </c>
      <c r="E5" s="4" t="n">
        <v>24437.5</v>
      </c>
      <c r="F5" s="4" t="n">
        <v>28103.13</v>
      </c>
    </row>
    <row r="6" customFormat="false" ht="15" hidden="false" customHeight="false" outlineLevel="0" collapsed="false">
      <c r="A6" s="5"/>
      <c r="B6" s="6"/>
      <c r="C6" s="6"/>
      <c r="D6" s="6"/>
      <c r="E6" s="6"/>
      <c r="F6" s="6"/>
    </row>
    <row r="7" customFormat="false" ht="15.75" hidden="false" customHeight="false" outlineLevel="0" collapsed="false">
      <c r="A7" s="3" t="s">
        <v>2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5" t="s">
        <v>3</v>
      </c>
      <c r="B8" s="4" t="n">
        <v>7500</v>
      </c>
      <c r="C8" s="4" t="n">
        <v>8250</v>
      </c>
      <c r="D8" s="4" t="n">
        <v>9075</v>
      </c>
      <c r="E8" s="4" t="n">
        <v>9982.5</v>
      </c>
      <c r="F8" s="4" t="n">
        <v>10980.75</v>
      </c>
    </row>
    <row r="9" customFormat="false" ht="15" hidden="false" customHeight="false" outlineLevel="0" collapsed="false">
      <c r="A9" s="5" t="s">
        <v>4</v>
      </c>
      <c r="B9" s="4" t="n">
        <v>4500</v>
      </c>
      <c r="C9" s="4" t="n">
        <v>4950</v>
      </c>
      <c r="D9" s="4" t="n">
        <v>5445</v>
      </c>
      <c r="E9" s="4" t="n">
        <v>5989.5</v>
      </c>
      <c r="F9" s="4" t="n">
        <v>6588.45</v>
      </c>
    </row>
    <row r="10" customFormat="false" ht="15" hidden="false" customHeight="false" outlineLevel="0" collapsed="false">
      <c r="A10" s="5" t="s">
        <v>5</v>
      </c>
      <c r="B10" s="4" t="n">
        <v>6000</v>
      </c>
      <c r="C10" s="4" t="n">
        <v>6600</v>
      </c>
      <c r="D10" s="4" t="n">
        <v>7260</v>
      </c>
      <c r="E10" s="4" t="n">
        <v>7986</v>
      </c>
      <c r="F10" s="4" t="n">
        <v>8784.6</v>
      </c>
    </row>
    <row r="11" customFormat="false" ht="15" hidden="false" customHeight="false" outlineLevel="0" collapsed="false">
      <c r="A11" s="5" t="s">
        <v>6</v>
      </c>
      <c r="B11" s="4" t="n">
        <f aca="false">SUM(B8:B10)</f>
        <v>18000</v>
      </c>
      <c r="C11" s="4" t="n">
        <f aca="false">SUM(C8:C10)</f>
        <v>19800</v>
      </c>
      <c r="D11" s="4" t="n">
        <f aca="false">SUM(D8:D10)</f>
        <v>21780</v>
      </c>
      <c r="E11" s="4" t="n">
        <f aca="false">SUM(E8:E10)</f>
        <v>23958</v>
      </c>
      <c r="F11" s="4" t="n">
        <f aca="false">SUM(F8:F10)</f>
        <v>26353.8</v>
      </c>
    </row>
    <row r="12" customFormat="false" ht="15" hidden="false" customHeight="false" outlineLevel="0" collapsed="false">
      <c r="A12" s="5"/>
      <c r="B12" s="4"/>
      <c r="C12" s="4"/>
      <c r="D12" s="4"/>
      <c r="E12" s="4"/>
      <c r="F12" s="4"/>
    </row>
    <row r="13" customFormat="false" ht="15.75" hidden="false" customHeight="false" outlineLevel="0" collapsed="false">
      <c r="A13" s="3" t="s">
        <v>7</v>
      </c>
      <c r="B13" s="4" t="n">
        <f aca="false">B5-B11</f>
        <v>2000</v>
      </c>
      <c r="C13" s="4" t="n">
        <f aca="false">C5-C11</f>
        <v>3200</v>
      </c>
      <c r="D13" s="4" t="n">
        <f aca="false">D5-D11</f>
        <v>-2230</v>
      </c>
      <c r="E13" s="4" t="n">
        <f aca="false">E5-E11</f>
        <v>479.5</v>
      </c>
      <c r="F13" s="4" t="n">
        <f aca="false">F5-F11</f>
        <v>1749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0:04:27Z</dcterms:created>
  <dc:creator>Authorised User</dc:creator>
  <dc:description/>
  <dc:language>en-US</dc:language>
  <cp:lastModifiedBy>Authorised User</cp:lastModifiedBy>
  <dcterms:modified xsi:type="dcterms:W3CDTF">2002-01-17T10:16:58Z</dcterms:modified>
  <cp:revision>0</cp:revision>
  <dc:subject/>
  <dc:title/>
</cp:coreProperties>
</file>